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УФК по Белгородской области (Отделение Пенсионного фонда РФ по Бел.обл.)</t>
  </si>
  <si>
    <t xml:space="preserve">3123004716</t>
  </si>
  <si>
    <t xml:space="preserve">07010000000000119</t>
  </si>
  <si>
    <t xml:space="preserve">420934</t>
  </si>
  <si>
    <t xml:space="preserve">001</t>
  </si>
  <si>
    <t xml:space="preserve">2660102</t>
  </si>
  <si>
    <t xml:space="preserve">Компенсационные выплаты матерям (или другим родственникам, фактически осуществляющим уход за ребенком), находящимся в отпуске по уходу за ребенком до достижения им 3-летнего возраста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</row>
    <row r="7" customFormat="false" ht="12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38622.74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  <c r="Q9" s="3"/>
      <c r="R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38622.74</v>
      </c>
      <c r="G13" s="21"/>
      <c r="H13" s="21"/>
      <c r="I13" s="21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6:36:27Z</cp:lastPrinted>
  <dcterms:modified xsi:type="dcterms:W3CDTF">2025-03-14T06:36:29Z</dcterms:modified>
  <cp:revision>0</cp:revision>
  <dc:subject/>
  <dc:title/>
</cp:coreProperties>
</file>