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D315" activeCellId="0" sqref="D313:D3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24597.86</v>
      </c>
      <c r="J238" s="147" t="n">
        <f aca="false">J240+J244+J248+J252+J256</f>
        <v>-11743.41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24597.86</v>
      </c>
      <c r="J248" s="99" t="n">
        <f aca="false">J250+J251</f>
        <v>-11743.41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40782.09</v>
      </c>
      <c r="J250" s="93" t="n">
        <v>-32337.42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65379.95</v>
      </c>
      <c r="J251" s="101" t="n">
        <v>20594.01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24597.86</v>
      </c>
      <c r="J269" s="147" t="n">
        <f aca="false">J271+J272+J273</f>
        <v>-11743.41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0782.09</v>
      </c>
      <c r="J271" s="93" t="n">
        <v>-32337.4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65379.95</v>
      </c>
      <c r="J272" s="101" t="n">
        <v>20594.0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6:25:42Z</cp:lastPrinted>
  <dcterms:modified xsi:type="dcterms:W3CDTF">2025-03-14T06:25:44Z</dcterms:modified>
  <cp:revision>0</cp:revision>
  <dc:subject/>
  <dc:title/>
</cp:coreProperties>
</file>