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822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зднякова И.Г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5948.11</v>
      </c>
      <c r="F91" s="98" t="n">
        <v>1246813.24</v>
      </c>
      <c r="G91" s="98" t="n">
        <v>222480</v>
      </c>
      <c r="H91" s="98" t="n">
        <v>0</v>
      </c>
      <c r="I91" s="98" t="n">
        <v>1262761.35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568181.99</v>
      </c>
      <c r="G92" s="42" t="n">
        <v>0</v>
      </c>
      <c r="H92" s="42" t="n">
        <v>0</v>
      </c>
      <c r="I92" s="42" t="n">
        <v>568181.99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5948.11</v>
      </c>
      <c r="F194" s="102" t="n">
        <v>1246813.24</v>
      </c>
      <c r="G194" s="102" t="n">
        <v>222480</v>
      </c>
      <c r="H194" s="102" t="n">
        <v>0</v>
      </c>
      <c r="I194" s="102" t="n">
        <v>1262761.35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568181.99</v>
      </c>
      <c r="G196" s="102" t="n">
        <v>0</v>
      </c>
      <c r="H196" s="102" t="n">
        <v>0</v>
      </c>
      <c r="I196" s="102" t="n">
        <v>568181.99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4T06:33:05Z</cp:lastPrinted>
  <dcterms:modified xsi:type="dcterms:W3CDTF">2025-03-14T06:33:06Z</dcterms:modified>
  <cp:revision>0</cp:revision>
  <dc:subject/>
  <dc:title/>
</cp:coreProperties>
</file>