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130" sheetId="1" state="visible" r:id="rId2"/>
    <sheet name="0503130 без формул" sheetId="2" state="visible" r:id="rId3"/>
  </sheets>
  <externalReferences>
    <externalReference r:id="rId4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'[1]'!$AU$47</definedName>
    <definedName function="false" hidden="false" localSheetId="1" name="txt_fileName" vbProcedure="false">'[1]'!$A$1</definedName>
    <definedName function="false" hidden="false" localSheetId="1" name="МФБухгалтер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2">
  <si>
    <t xml:space="preserve">БАЛАНС  </t>
  </si>
  <si>
    <t xml:space="preserve">IST</t>
  </si>
  <si>
    <t xml:space="preserve">Макарова Н.И.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директор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3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01 января 2023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ОКВЭД</t>
  </si>
  <si>
    <t xml:space="preserve">85.11</t>
  </si>
  <si>
    <t xml:space="preserve">по ОКПО</t>
  </si>
  <si>
    <t xml:space="preserve">22299910</t>
  </si>
  <si>
    <t xml:space="preserve">ROD</t>
  </si>
  <si>
    <t xml:space="preserve">Косинова Е.В.</t>
  </si>
  <si>
    <t xml:space="preserve">glbuhg</t>
  </si>
  <si>
    <t xml:space="preserve">ИНН</t>
  </si>
  <si>
    <t xml:space="preserve">3128108229</t>
  </si>
  <si>
    <t xml:space="preserve">glbuhg2</t>
  </si>
  <si>
    <t xml:space="preserve">Глава по БК</t>
  </si>
  <si>
    <t xml:space="preserve">871</t>
  </si>
  <si>
    <t xml:space="preserve">3</t>
  </si>
  <si>
    <t xml:space="preserve">VID</t>
  </si>
  <si>
    <t xml:space="preserve">Позднякова И.Г.</t>
  </si>
  <si>
    <t xml:space="preserve">ruk</t>
  </si>
  <si>
    <t xml:space="preserve">Наименование 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VRO</t>
  </si>
  <si>
    <t xml:space="preserve">Грищук Е.В.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DML0326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38.25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f aca="false">D22+C22</f>
        <v>0</v>
      </c>
      <c r="F22" s="49"/>
      <c r="G22" s="52"/>
      <c r="H22" s="53" t="n">
        <f aca="false">G22+F22</f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f aca="false">D23+C23</f>
        <v>0</v>
      </c>
      <c r="F23" s="49"/>
      <c r="G23" s="55"/>
      <c r="H23" s="53" t="n">
        <f aca="false">G23+F23</f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f aca="false">D24+C24</f>
        <v>0</v>
      </c>
      <c r="F24" s="57"/>
      <c r="G24" s="55"/>
      <c r="H24" s="53" t="n">
        <f aca="false">G24+F24</f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f aca="false">C22-C23</f>
        <v>0</v>
      </c>
      <c r="D25" s="58" t="n">
        <f aca="false">D22-D23</f>
        <v>0</v>
      </c>
      <c r="E25" s="58" t="n">
        <f aca="false">E22-E23</f>
        <v>0</v>
      </c>
      <c r="F25" s="58" t="n">
        <f aca="false">F22-F23</f>
        <v>0</v>
      </c>
      <c r="G25" s="58" t="n">
        <f aca="false">G22-G23</f>
        <v>0</v>
      </c>
      <c r="H25" s="59" t="n">
        <f aca="false">H22-H23</f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f aca="false">D26+C26</f>
        <v>0</v>
      </c>
      <c r="F26" s="49"/>
      <c r="G26" s="50"/>
      <c r="H26" s="53" t="n">
        <f aca="false">G26+F26</f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f aca="false">C26-C27</f>
        <v>0</v>
      </c>
      <c r="D29" s="65" t="n">
        <f aca="false">D26-D27</f>
        <v>0</v>
      </c>
      <c r="E29" s="65" t="n">
        <f aca="false">E26-E27</f>
        <v>0</v>
      </c>
      <c r="F29" s="65" t="n">
        <f aca="false">F26-F27</f>
        <v>0</v>
      </c>
      <c r="G29" s="65" t="n">
        <f aca="false">G26-G27</f>
        <v>0</v>
      </c>
      <c r="H29" s="66" t="n">
        <f aca="false">H26-H27</f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f aca="false">D36+C36</f>
        <v>0</v>
      </c>
      <c r="F36" s="75"/>
      <c r="G36" s="76"/>
      <c r="H36" s="78" t="n">
        <f aca="false">G36+F36</f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f aca="false">D37+C37</f>
        <v>0</v>
      </c>
      <c r="F37" s="80"/>
      <c r="G37" s="81"/>
      <c r="H37" s="83" t="n">
        <f aca="false">G37+F37</f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f aca="false">D38+C38</f>
        <v>0</v>
      </c>
      <c r="F38" s="80"/>
      <c r="G38" s="81"/>
      <c r="H38" s="83" t="n">
        <f aca="false">G38+F38</f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f aca="false">D39+C39</f>
        <v>0</v>
      </c>
      <c r="F39" s="49"/>
      <c r="G39" s="50"/>
      <c r="H39" s="83" t="n">
        <f aca="false">G39+F39</f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f aca="false">D40+C40</f>
        <v>0</v>
      </c>
      <c r="F40" s="80"/>
      <c r="G40" s="81"/>
      <c r="H40" s="83" t="n">
        <f aca="false">G40+F40</f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f aca="false">D41+C41</f>
        <v>0</v>
      </c>
      <c r="F41" s="49"/>
      <c r="G41" s="50"/>
      <c r="H41" s="83" t="n">
        <f aca="false">G41+F41</f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f aca="false">D42+C42</f>
        <v>0</v>
      </c>
      <c r="F42" s="49"/>
      <c r="G42" s="52"/>
      <c r="H42" s="83" t="n">
        <f aca="false">G42+F42</f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f aca="false">D44+C44</f>
        <v>0</v>
      </c>
      <c r="F44" s="80"/>
      <c r="G44" s="87"/>
      <c r="H44" s="83" t="n">
        <f aca="false">G44+F44</f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f aca="false">D46+C46</f>
        <v>0</v>
      </c>
      <c r="F46" s="80"/>
      <c r="G46" s="87"/>
      <c r="H46" s="89" t="n">
        <f aca="false">G46+F46</f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f aca="false">C25+C29+C36+C37+C39+C41+C43+C44+C45+C46</f>
        <v>0</v>
      </c>
      <c r="D47" s="92" t="n">
        <f aca="false">D25+D29+D36+D37+D39+D41+D43+D44+D45+D46</f>
        <v>0</v>
      </c>
      <c r="E47" s="92" t="n">
        <f aca="false">E25+E29+E36+E37+E39+E41+E43+E44+E45+E46</f>
        <v>0</v>
      </c>
      <c r="F47" s="92" t="n">
        <f aca="false">F25+F29+F36+F37+F39+F41+F43+F44+F45+F46</f>
        <v>0</v>
      </c>
      <c r="G47" s="92" t="n">
        <f aca="false">G25+G29+G36+G37+G39+G41+G43+G44+G45+G46</f>
        <v>0</v>
      </c>
      <c r="H47" s="93" t="n">
        <f aca="false">H25+H29+H36+H37+H39+H41+H43+H44+H45+H46</f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f aca="false">C56+C57+C61</f>
        <v>0</v>
      </c>
      <c r="D55" s="58" t="n">
        <f aca="false">D56+D57+D61</f>
        <v>0</v>
      </c>
      <c r="E55" s="58" t="n">
        <f aca="false">E56+E57+E61</f>
        <v>0</v>
      </c>
      <c r="F55" s="58" t="n">
        <f aca="false">F56+F57+F61</f>
        <v>0</v>
      </c>
      <c r="G55" s="58" t="n">
        <f aca="false">G56+G57+G61</f>
        <v>0</v>
      </c>
      <c r="H55" s="98" t="n">
        <f aca="false">H56+H57+H61</f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f aca="false">D56+C56</f>
        <v>0</v>
      </c>
      <c r="F56" s="49"/>
      <c r="G56" s="100"/>
      <c r="H56" s="53" t="n">
        <f aca="false">G56+F56</f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f aca="false">D58+C58</f>
        <v>0</v>
      </c>
      <c r="F58" s="80"/>
      <c r="G58" s="102"/>
      <c r="H58" s="53" t="n">
        <f aca="false">G58+F58</f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f aca="false">D63+C63</f>
        <v>0</v>
      </c>
      <c r="F63" s="49"/>
      <c r="G63" s="100"/>
      <c r="H63" s="53" t="n">
        <f aca="false">G63+F63</f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f aca="false">D66+C66</f>
        <v>0</v>
      </c>
      <c r="F66" s="80"/>
      <c r="G66" s="102"/>
      <c r="H66" s="53" t="n">
        <f aca="false">G66+F66</f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f aca="false">D68+C68</f>
        <v>0</v>
      </c>
      <c r="F68" s="49"/>
      <c r="G68" s="100"/>
      <c r="H68" s="53" t="n">
        <f aca="false">G68+F68</f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f aca="false">D72+C72</f>
        <v>0</v>
      </c>
      <c r="F72" s="110"/>
      <c r="G72" s="111"/>
      <c r="H72" s="53" t="n">
        <f aca="false">G72+F72</f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f aca="false">C55+C62+C64+C66+C68+C70+C72</f>
        <v>0</v>
      </c>
      <c r="D73" s="114" t="n">
        <f aca="false">D55+D62+D64+D66+D68+D70+D72</f>
        <v>0</v>
      </c>
      <c r="E73" s="114" t="n">
        <f aca="false">E55+E62+E64+E66+E68+E70+E72</f>
        <v>0</v>
      </c>
      <c r="F73" s="114" t="n">
        <f aca="false">F55+F62+F64+F66+F68+F70+F72</f>
        <v>0</v>
      </c>
      <c r="G73" s="114" t="n">
        <f aca="false">G55+G62+G64+G66+G68+G70+G72</f>
        <v>0</v>
      </c>
      <c r="H73" s="115" t="n">
        <f aca="false">H55+H62+H64+H66+H68+H70+H72</f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f aca="false">D82+C82</f>
        <v>0</v>
      </c>
      <c r="F82" s="49"/>
      <c r="G82" s="50"/>
      <c r="H82" s="53" t="n">
        <f aca="false">G82+F82</f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f aca="false">D83+C83</f>
        <v>0</v>
      </c>
      <c r="F83" s="49"/>
      <c r="G83" s="52"/>
      <c r="H83" s="53" t="n">
        <f aca="false">G83+F83</f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140284.37</v>
      </c>
      <c r="D84" s="50" t="n">
        <v>0</v>
      </c>
      <c r="E84" s="51" t="n">
        <f aca="false">D84+C84</f>
        <v>140284.37</v>
      </c>
      <c r="F84" s="49" t="n">
        <v>0</v>
      </c>
      <c r="G84" s="52" t="n">
        <v>0</v>
      </c>
      <c r="H84" s="53" t="n">
        <f aca="false">G84+F84</f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f aca="false">D85+C85</f>
        <v>0</v>
      </c>
      <c r="F85" s="49"/>
      <c r="G85" s="52"/>
      <c r="H85" s="53" t="n">
        <f aca="false">G85+F85</f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f aca="false">C89+C90+C91</f>
        <v>0</v>
      </c>
      <c r="D87" s="124" t="n">
        <f aca="false">D88+D89+D90+D91</f>
        <v>0</v>
      </c>
      <c r="E87" s="124" t="n">
        <f aca="false">E88+E89+E90+E91</f>
        <v>0</v>
      </c>
      <c r="F87" s="124" t="n">
        <f aca="false">F89+F90+F91</f>
        <v>0</v>
      </c>
      <c r="G87" s="124" t="n">
        <f aca="false">G88+G89+G90+G91</f>
        <v>0</v>
      </c>
      <c r="H87" s="59" t="n">
        <f aca="false">H88+H89+H90+H91</f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 t="s">
        <v>164</v>
      </c>
      <c r="D88" s="49"/>
      <c r="E88" s="51" t="n">
        <f aca="false">D88</f>
        <v>0</v>
      </c>
      <c r="F88" s="125" t="s">
        <v>164</v>
      </c>
      <c r="G88" s="100"/>
      <c r="H88" s="53" t="n">
        <f aca="false">G88</f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f aca="false">D89+C89</f>
        <v>0</v>
      </c>
      <c r="F89" s="80"/>
      <c r="G89" s="87"/>
      <c r="H89" s="53" t="n">
        <f aca="false">G89+F89</f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f aca="false">D94+C94</f>
        <v>0</v>
      </c>
      <c r="F94" s="127"/>
      <c r="G94" s="87"/>
      <c r="H94" s="53" t="n">
        <f aca="false">G94+F94</f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f aca="false">D95+C95</f>
        <v>0</v>
      </c>
      <c r="F95" s="130"/>
      <c r="G95" s="132"/>
      <c r="H95" s="53" t="n">
        <f aca="false">G95+F95</f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f aca="false">C82+C84+C86+C87+C92+C94+C95</f>
        <v>140284.37</v>
      </c>
      <c r="D96" s="114" t="n">
        <f aca="false">D82+D84+D86+D87+D92+D94+D95</f>
        <v>0</v>
      </c>
      <c r="E96" s="114" t="n">
        <f aca="false">E82+E84+E86+E87+E92+E94+E95</f>
        <v>140284.37</v>
      </c>
      <c r="F96" s="114" t="n">
        <f aca="false">F82+F84+F86+F87+F92+F94+F95</f>
        <v>0</v>
      </c>
      <c r="G96" s="114" t="n">
        <f aca="false">G82+G84+G86+G87+G92+G94+G95</f>
        <v>0</v>
      </c>
      <c r="H96" s="115" t="n">
        <f aca="false">H82+H84+H86+H87+H92+H94+H95</f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140284.37</v>
      </c>
      <c r="D98" s="50" t="n">
        <v>0</v>
      </c>
      <c r="E98" s="51" t="n">
        <f aca="false">D98+C98</f>
        <v>-140284.37</v>
      </c>
      <c r="F98" s="49" t="n">
        <v>0</v>
      </c>
      <c r="G98" s="50" t="n">
        <v>0</v>
      </c>
      <c r="H98" s="53" t="n">
        <f aca="false">G98+F98</f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f aca="false">C96+C98</f>
        <v>0</v>
      </c>
      <c r="D99" s="136" t="n">
        <f aca="false">D96+D98</f>
        <v>0</v>
      </c>
      <c r="E99" s="136" t="n">
        <f aca="false">E96+E98</f>
        <v>0</v>
      </c>
      <c r="F99" s="136" t="n">
        <f aca="false">F96+F98</f>
        <v>0</v>
      </c>
      <c r="G99" s="136" t="n">
        <f aca="false">G96+G98</f>
        <v>0</v>
      </c>
      <c r="H99" s="137" t="n">
        <f aca="false">H96+H98</f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3.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38.25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v>0</v>
      </c>
      <c r="F22" s="49"/>
      <c r="G22" s="52"/>
      <c r="H22" s="53" t="n"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v>0</v>
      </c>
      <c r="F23" s="49"/>
      <c r="G23" s="55"/>
      <c r="H23" s="53" t="n"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v>0</v>
      </c>
      <c r="F24" s="57"/>
      <c r="G24" s="55"/>
      <c r="H24" s="53" t="n"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9" t="n"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v>0</v>
      </c>
      <c r="F26" s="49"/>
      <c r="G26" s="50"/>
      <c r="H26" s="53" t="n"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v>0</v>
      </c>
      <c r="F27" s="49"/>
      <c r="G27" s="50"/>
      <c r="H27" s="53" t="n"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v>0</v>
      </c>
      <c r="F28" s="49"/>
      <c r="G28" s="50"/>
      <c r="H28" s="53" t="n"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6" t="n"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v>0</v>
      </c>
      <c r="F36" s="75"/>
      <c r="G36" s="76"/>
      <c r="H36" s="78" t="n"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v>0</v>
      </c>
      <c r="F37" s="80"/>
      <c r="G37" s="81"/>
      <c r="H37" s="83" t="n"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v>0</v>
      </c>
      <c r="F38" s="80"/>
      <c r="G38" s="81"/>
      <c r="H38" s="83" t="n"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v>0</v>
      </c>
      <c r="F39" s="49"/>
      <c r="G39" s="50"/>
      <c r="H39" s="83" t="n"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v>0</v>
      </c>
      <c r="F40" s="80"/>
      <c r="G40" s="81"/>
      <c r="H40" s="83" t="n"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v>0</v>
      </c>
      <c r="F41" s="49"/>
      <c r="G41" s="50"/>
      <c r="H41" s="83" t="n"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v>0</v>
      </c>
      <c r="F42" s="49"/>
      <c r="G42" s="52"/>
      <c r="H42" s="83" t="n"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v>0</v>
      </c>
      <c r="F43" s="49"/>
      <c r="G43" s="52"/>
      <c r="H43" s="83" t="n"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v>0</v>
      </c>
      <c r="F44" s="80"/>
      <c r="G44" s="87"/>
      <c r="H44" s="83" t="n"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v>0</v>
      </c>
      <c r="F45" s="80"/>
      <c r="G45" s="87"/>
      <c r="H45" s="83" t="n"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v>0</v>
      </c>
      <c r="F46" s="80"/>
      <c r="G46" s="87"/>
      <c r="H46" s="89" t="n"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v>0</v>
      </c>
      <c r="D47" s="92" t="n">
        <v>0</v>
      </c>
      <c r="E47" s="92" t="n">
        <v>0</v>
      </c>
      <c r="F47" s="92" t="n">
        <v>0</v>
      </c>
      <c r="G47" s="92" t="n">
        <v>0</v>
      </c>
      <c r="H47" s="93" t="n"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v>0</v>
      </c>
      <c r="D55" s="58" t="n">
        <v>0</v>
      </c>
      <c r="E55" s="58" t="n">
        <v>0</v>
      </c>
      <c r="F55" s="58" t="n">
        <v>0</v>
      </c>
      <c r="G55" s="58" t="n">
        <v>0</v>
      </c>
      <c r="H55" s="98" t="n"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v>0</v>
      </c>
      <c r="F56" s="49"/>
      <c r="G56" s="100"/>
      <c r="H56" s="53" t="n"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v>0</v>
      </c>
      <c r="F57" s="49"/>
      <c r="G57" s="100"/>
      <c r="H57" s="53" t="n"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v>0</v>
      </c>
      <c r="F58" s="80"/>
      <c r="G58" s="102"/>
      <c r="H58" s="53" t="n"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v>0</v>
      </c>
      <c r="F59" s="80"/>
      <c r="G59" s="102"/>
      <c r="H59" s="53" t="n"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v>0</v>
      </c>
      <c r="F60" s="80"/>
      <c r="G60" s="102"/>
      <c r="H60" s="53" t="n"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v>0</v>
      </c>
      <c r="F61" s="80"/>
      <c r="G61" s="102"/>
      <c r="H61" s="53" t="n"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v>0</v>
      </c>
      <c r="F62" s="80"/>
      <c r="G62" s="102"/>
      <c r="H62" s="53" t="n"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v>0</v>
      </c>
      <c r="F63" s="49"/>
      <c r="G63" s="100"/>
      <c r="H63" s="53" t="n"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v>0</v>
      </c>
      <c r="F64" s="49"/>
      <c r="G64" s="100"/>
      <c r="H64" s="53" t="n"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v>0</v>
      </c>
      <c r="F65" s="49"/>
      <c r="G65" s="100"/>
      <c r="H65" s="53" t="n"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v>0</v>
      </c>
      <c r="F66" s="80"/>
      <c r="G66" s="102"/>
      <c r="H66" s="53" t="n"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v>0</v>
      </c>
      <c r="F67" s="80"/>
      <c r="G67" s="102"/>
      <c r="H67" s="53" t="n"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v>0</v>
      </c>
      <c r="F68" s="49"/>
      <c r="G68" s="100"/>
      <c r="H68" s="53" t="n"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v>0</v>
      </c>
      <c r="F69" s="49"/>
      <c r="G69" s="100"/>
      <c r="H69" s="53" t="n"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v>0</v>
      </c>
      <c r="F70" s="49"/>
      <c r="G70" s="100"/>
      <c r="H70" s="53" t="n"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v>0</v>
      </c>
      <c r="F71" s="49"/>
      <c r="G71" s="100"/>
      <c r="H71" s="53" t="n"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v>0</v>
      </c>
      <c r="F72" s="110"/>
      <c r="G72" s="111"/>
      <c r="H72" s="53" t="n"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v>0</v>
      </c>
      <c r="D73" s="114" t="n">
        <v>0</v>
      </c>
      <c r="E73" s="114" t="n">
        <v>0</v>
      </c>
      <c r="F73" s="114" t="n">
        <v>0</v>
      </c>
      <c r="G73" s="114" t="n">
        <v>0</v>
      </c>
      <c r="H73" s="115" t="n"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v>0</v>
      </c>
      <c r="F82" s="49"/>
      <c r="G82" s="50"/>
      <c r="H82" s="53" t="n"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v>0</v>
      </c>
      <c r="F83" s="49"/>
      <c r="G83" s="52"/>
      <c r="H83" s="53" t="n"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140284.37</v>
      </c>
      <c r="D84" s="50" t="n">
        <v>0</v>
      </c>
      <c r="E84" s="51" t="n">
        <v>140284.37</v>
      </c>
      <c r="F84" s="49" t="n">
        <v>0</v>
      </c>
      <c r="G84" s="52" t="n">
        <v>0</v>
      </c>
      <c r="H84" s="53" t="n"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v>0</v>
      </c>
      <c r="F85" s="49"/>
      <c r="G85" s="52"/>
      <c r="H85" s="53" t="n"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v>0</v>
      </c>
      <c r="F86" s="49"/>
      <c r="G86" s="52"/>
      <c r="H86" s="53" t="n"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v>0</v>
      </c>
      <c r="D87" s="124" t="n">
        <v>0</v>
      </c>
      <c r="E87" s="124" t="n">
        <v>0</v>
      </c>
      <c r="F87" s="124" t="n">
        <v>0</v>
      </c>
      <c r="G87" s="124" t="n">
        <v>0</v>
      </c>
      <c r="H87" s="59" t="n"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/>
      <c r="D88" s="49"/>
      <c r="E88" s="51" t="n">
        <v>0</v>
      </c>
      <c r="F88" s="125"/>
      <c r="G88" s="100"/>
      <c r="H88" s="53" t="n"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v>0</v>
      </c>
      <c r="F89" s="80"/>
      <c r="G89" s="87"/>
      <c r="H89" s="53" t="n"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v>0</v>
      </c>
      <c r="F90" s="80"/>
      <c r="G90" s="87"/>
      <c r="H90" s="53" t="n"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v>0</v>
      </c>
      <c r="F91" s="80"/>
      <c r="G91" s="87"/>
      <c r="H91" s="53" t="n"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v>0</v>
      </c>
      <c r="F92" s="80"/>
      <c r="G92" s="87"/>
      <c r="H92" s="53" t="n"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v>0</v>
      </c>
      <c r="F93" s="80"/>
      <c r="G93" s="87"/>
      <c r="H93" s="53" t="n"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v>0</v>
      </c>
      <c r="F94" s="127"/>
      <c r="G94" s="87"/>
      <c r="H94" s="53" t="n"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v>0</v>
      </c>
      <c r="F95" s="130"/>
      <c r="G95" s="132"/>
      <c r="H95" s="53" t="n"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v>140284.37</v>
      </c>
      <c r="D96" s="114" t="n">
        <v>0</v>
      </c>
      <c r="E96" s="114" t="n">
        <v>140284.37</v>
      </c>
      <c r="F96" s="114" t="n">
        <v>0</v>
      </c>
      <c r="G96" s="114" t="n">
        <v>0</v>
      </c>
      <c r="H96" s="115" t="n"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140284.37</v>
      </c>
      <c r="D98" s="50" t="n">
        <v>0</v>
      </c>
      <c r="E98" s="51" t="n">
        <v>-140284.37</v>
      </c>
      <c r="F98" s="49" t="n">
        <v>0</v>
      </c>
      <c r="G98" s="50" t="n">
        <v>0</v>
      </c>
      <c r="H98" s="53" t="n"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v>0</v>
      </c>
      <c r="D99" s="136" t="n">
        <v>0</v>
      </c>
      <c r="E99" s="136" t="n">
        <v>0</v>
      </c>
      <c r="F99" s="136" t="n">
        <v>0</v>
      </c>
      <c r="G99" s="136" t="n">
        <v>0</v>
      </c>
      <c r="H99" s="137" t="n"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2.7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User</cp:lastModifiedBy>
  <cp:lastPrinted>2023-03-27T08:39:47Z</cp:lastPrinted>
  <dcterms:modified xsi:type="dcterms:W3CDTF">2023-03-27T08:39:48Z</dcterms:modified>
  <cp:revision>0</cp:revision>
  <dc:subject/>
  <dc:title/>
</cp:coreProperties>
</file>