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822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зднякова И.Г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47-36-0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H98" activeCellId="0" sqref="H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37819931.7</v>
      </c>
      <c r="J23" s="64"/>
      <c r="K23" s="64"/>
      <c r="L23" s="65" t="n">
        <f aca="false">SUM(L24:L30)</f>
        <v>0</v>
      </c>
      <c r="M23" s="64" t="n">
        <f aca="false">SUM(M24:M30)</f>
        <v>37292280.49</v>
      </c>
      <c r="N23" s="66" t="n">
        <f aca="false">SUM(N24:N30)</f>
        <v>0</v>
      </c>
      <c r="O23" s="64" t="n">
        <f aca="false">SUM(O24:O30)</f>
        <v>37287755.34</v>
      </c>
      <c r="P23" s="64" t="n">
        <f aca="false">SUM(P24:P30)</f>
        <v>37287755.34</v>
      </c>
      <c r="Q23" s="64" t="n">
        <f aca="false">SUM(Q24:Q30)</f>
        <v>4525.15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2862338</v>
      </c>
      <c r="J24" s="73"/>
      <c r="K24" s="73"/>
      <c r="L24" s="74" t="n">
        <v>0</v>
      </c>
      <c r="M24" s="74" t="n">
        <v>22862338</v>
      </c>
      <c r="N24" s="75" t="n">
        <v>0</v>
      </c>
      <c r="O24" s="73" t="n">
        <v>22857812.85</v>
      </c>
      <c r="P24" s="74" t="n">
        <v>22857812.85</v>
      </c>
      <c r="Q24" s="76" t="n">
        <f aca="false">M24-P24</f>
        <v>4525.15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0</v>
      </c>
      <c r="J25" s="73"/>
      <c r="K25" s="73"/>
      <c r="L25" s="74" t="n">
        <v>0</v>
      </c>
      <c r="M25" s="74" t="n">
        <v>50</v>
      </c>
      <c r="N25" s="75" t="n">
        <v>0</v>
      </c>
      <c r="O25" s="73" t="n">
        <v>50</v>
      </c>
      <c r="P25" s="74" t="n">
        <v>5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6868092</v>
      </c>
      <c r="J26" s="73"/>
      <c r="K26" s="73"/>
      <c r="L26" s="74" t="n">
        <v>0</v>
      </c>
      <c r="M26" s="74" t="n">
        <v>6868090.82</v>
      </c>
      <c r="N26" s="75" t="n">
        <v>0</v>
      </c>
      <c r="O26" s="73" t="n">
        <v>6868090.82</v>
      </c>
      <c r="P26" s="74" t="n">
        <v>6868090.8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3081054.7</v>
      </c>
      <c r="J27" s="73"/>
      <c r="K27" s="73"/>
      <c r="L27" s="74" t="n">
        <v>0</v>
      </c>
      <c r="M27" s="74" t="n">
        <v>2799192.36</v>
      </c>
      <c r="N27" s="75" t="n">
        <v>0</v>
      </c>
      <c r="O27" s="73" t="n">
        <v>2799192.36</v>
      </c>
      <c r="P27" s="74" t="n">
        <v>2799192.36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781893</v>
      </c>
      <c r="J28" s="73"/>
      <c r="K28" s="73"/>
      <c r="L28" s="74" t="n">
        <v>0</v>
      </c>
      <c r="M28" s="74" t="n">
        <v>1536105.31</v>
      </c>
      <c r="N28" s="75" t="n">
        <v>0</v>
      </c>
      <c r="O28" s="73" t="n">
        <v>1536105.31</v>
      </c>
      <c r="P28" s="74" t="n">
        <v>1536105.31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3226504</v>
      </c>
      <c r="J29" s="73"/>
      <c r="K29" s="73"/>
      <c r="L29" s="74" t="n">
        <v>0</v>
      </c>
      <c r="M29" s="74" t="n">
        <v>3226504</v>
      </c>
      <c r="N29" s="75" t="n">
        <v>0</v>
      </c>
      <c r="O29" s="73" t="n">
        <v>3226504</v>
      </c>
      <c r="P29" s="74" t="n">
        <v>3226504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75301114</v>
      </c>
      <c r="J41" s="64"/>
      <c r="K41" s="64"/>
      <c r="L41" s="64" t="n">
        <f aca="false">L42+L66</f>
        <v>0</v>
      </c>
      <c r="M41" s="64" t="n">
        <f aca="false">M42+M66</f>
        <v>1457707.72</v>
      </c>
      <c r="N41" s="64" t="n">
        <f aca="false">N42+N66</f>
        <v>0</v>
      </c>
      <c r="O41" s="64" t="n">
        <f aca="false">O42+O66</f>
        <v>168699.45</v>
      </c>
      <c r="P41" s="64" t="n">
        <f aca="false">P66</f>
        <v>0</v>
      </c>
      <c r="Q41" s="64" t="n">
        <f aca="false">Q42+Q66</f>
        <v>1457707.72</v>
      </c>
      <c r="R41" s="67" t="n">
        <f aca="false">R42+R66</f>
        <v>168699.45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75301114</v>
      </c>
      <c r="J42" s="119"/>
      <c r="K42" s="119"/>
      <c r="L42" s="119" t="n">
        <v>0</v>
      </c>
      <c r="M42" s="119" t="n">
        <v>1457707.72</v>
      </c>
      <c r="N42" s="119" t="n">
        <v>0</v>
      </c>
      <c r="O42" s="119" t="n">
        <v>168699.45</v>
      </c>
      <c r="P42" s="120" t="s">
        <v>77</v>
      </c>
      <c r="Q42" s="121" t="n">
        <f aca="false">M42</f>
        <v>1457707.72</v>
      </c>
      <c r="R42" s="122" t="n">
        <f aca="false">O42</f>
        <v>168699.45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1457707.72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1457707.72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1457707.72</v>
      </c>
      <c r="N56" s="124" t="n">
        <v>0</v>
      </c>
      <c r="O56" s="124" t="n">
        <v>0</v>
      </c>
      <c r="P56" s="120" t="s">
        <v>77</v>
      </c>
      <c r="Q56" s="121" t="n">
        <f aca="false">M56</f>
        <v>1457707.72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13121045.7</v>
      </c>
      <c r="J67" s="156"/>
      <c r="K67" s="156"/>
      <c r="L67" s="156" t="n">
        <f aca="false">L23+L31+L41</f>
        <v>0</v>
      </c>
      <c r="M67" s="156" t="n">
        <f aca="false">M23+M31+M41</f>
        <v>38749988.21</v>
      </c>
      <c r="N67" s="156" t="n">
        <f aca="false">N23+N31+N41</f>
        <v>0</v>
      </c>
      <c r="O67" s="156" t="n">
        <f aca="false">O23+O31+O41</f>
        <v>37456454.79</v>
      </c>
      <c r="P67" s="156" t="n">
        <f aca="false">P23+P31+P41</f>
        <v>37287755.34</v>
      </c>
      <c r="Q67" s="156" t="n">
        <f aca="false">Q23+Q31+Q41</f>
        <v>1462232.87</v>
      </c>
      <c r="R67" s="157" t="n">
        <f aca="false">R23+R31+R41</f>
        <v>168699.45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27.75" hidden="false" customHeight="true" outlineLevel="0" collapsed="false">
      <c r="B76" s="60" t="s">
        <v>136</v>
      </c>
      <c r="C76" s="166" t="s">
        <v>137</v>
      </c>
      <c r="D76" s="166"/>
      <c r="E76" s="166"/>
      <c r="F76" s="166"/>
      <c r="G76" s="166"/>
      <c r="H76" s="166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2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3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4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5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1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08:52:44Z</cp:lastPrinted>
  <dcterms:modified xsi:type="dcterms:W3CDTF">2023-03-27T08:52:44Z</dcterms:modified>
  <cp:revision>0</cp:revision>
  <dc:subject/>
  <dc:title/>
</cp:coreProperties>
</file>